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350880"/>
        <c:axId val="75379873"/>
      </c:scatterChart>
      <c:valAx>
        <c:axId val="85350880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79873"/>
        <c:crossesAt val="0"/>
        <c:crossBetween val="midCat"/>
      </c:valAx>
      <c:valAx>
        <c:axId val="75379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5088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